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81786"/>
        <c:axId val="51414529"/>
      </c:lineChart>
      <c:catAx>
        <c:axId val="2628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4529"/>
        <c:crossesAt val="0"/>
        <c:auto val="1"/>
        <c:lblAlgn val="ctr"/>
        <c:lblOffset val="100"/>
        <c:noMultiLvlLbl val="0"/>
      </c:catAx>
      <c:valAx>
        <c:axId val="51414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1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53261"/>
        <c:axId val="77776261"/>
      </c:lineChart>
      <c:catAx>
        <c:axId val="1605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76261"/>
        <c:crossesAt val="0"/>
        <c:auto val="1"/>
        <c:lblAlgn val="ctr"/>
        <c:lblOffset val="100"/>
        <c:noMultiLvlLbl val="0"/>
      </c:catAx>
      <c:valAx>
        <c:axId val="77776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3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03102"/>
        <c:axId val="19292240"/>
      </c:lineChart>
      <c:catAx>
        <c:axId val="2820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2240"/>
        <c:crossesAt val="0"/>
        <c:auto val="1"/>
        <c:lblAlgn val="ctr"/>
        <c:lblOffset val="100"/>
        <c:noMultiLvlLbl val="0"/>
      </c:catAx>
      <c:valAx>
        <c:axId val="19292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03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24432"/>
        <c:axId val="63122720"/>
      </c:lineChart>
      <c:catAx>
        <c:axId val="5412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2720"/>
        <c:crossesAt val="0"/>
        <c:auto val="1"/>
        <c:lblAlgn val="ctr"/>
        <c:lblOffset val="100"/>
        <c:noMultiLvlLbl val="0"/>
      </c:catAx>
      <c:valAx>
        <c:axId val="63122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24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